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48</definedName>
    <definedName function="false" hidden="false" localSheetId="0" name="Excel_BuiltIn_Print_Area" vbProcedure="false">лист!$A$6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Приложение № 4</t>
  </si>
  <si>
    <t xml:space="preserve">к решению Совета народных депутатов муниципального образования город Александров</t>
  </si>
  <si>
    <t xml:space="preserve">От    № </t>
  </si>
  <si>
    <t xml:space="preserve">Приложение № 9</t>
  </si>
  <si>
    <t xml:space="preserve">От 15.12.2021 № 50</t>
  </si>
  <si>
    <t xml:space="preserve">Распределение бюджетных ассигнований по разделам, подразделам классификации расходов бюджета  муниципального образования город Александров на 2022 год </t>
  </si>
  <si>
    <t xml:space="preserve">(тыс.руб.)</t>
  </si>
  <si>
    <t xml:space="preserve">Наименование расходов</t>
  </si>
  <si>
    <t xml:space="preserve">Код раздела</t>
  </si>
  <si>
    <t xml:space="preserve">Код подраздела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Декабрь 2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0"/>
    <numFmt numFmtId="169" formatCode="0.00000"/>
    <numFmt numFmtId="170" formatCode="0.000"/>
    <numFmt numFmtId="171" formatCode="0.00"/>
    <numFmt numFmtId="172" formatCode="#,##0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Neutral 1" xfId="64"/>
    <cellStyle name="Neutral 2" xfId="65"/>
    <cellStyle name="Neutral 3" xfId="66"/>
    <cellStyle name="Neutral 4" xfId="67"/>
    <cellStyle name="Note 1" xfId="68"/>
    <cellStyle name="Note 2" xfId="69"/>
    <cellStyle name="Note 3" xfId="70"/>
    <cellStyle name="Note 4" xfId="71"/>
    <cellStyle name="Status 1" xfId="72"/>
    <cellStyle name="Status 2" xfId="73"/>
    <cellStyle name="Status 3" xfId="74"/>
    <cellStyle name="Status 4" xfId="75"/>
    <cellStyle name="Text 1" xfId="76"/>
    <cellStyle name="Text 2" xfId="77"/>
    <cellStyle name="Text 3" xfId="78"/>
    <cellStyle name="Text 4" xfId="79"/>
    <cellStyle name="Warning 1" xfId="80"/>
    <cellStyle name="Warning 2" xfId="81"/>
    <cellStyle name="Warning 3" xfId="82"/>
    <cellStyle name="Warning 4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12109375" defaultRowHeight="14.65" zeroHeight="false" outlineLevelRow="0" outlineLevelCol="0"/>
  <cols>
    <col collapsed="false" customWidth="true" hidden="false" outlineLevel="0" max="1" min="1" style="1" width="67.69"/>
    <col collapsed="false" customWidth="true" hidden="false" outlineLevel="0" max="2" min="2" style="2" width="7.69"/>
    <col collapsed="false" customWidth="true" hidden="false" outlineLevel="0" max="3" min="3" style="2" width="9.84"/>
    <col collapsed="false" customWidth="true" hidden="false" outlineLevel="0" max="4" min="4" style="2" width="15.65"/>
    <col collapsed="false" customWidth="true" hidden="true" outlineLevel="0" max="5" min="5" style="3" width="12.31"/>
    <col collapsed="false" customWidth="true" hidden="true" outlineLevel="0" max="6" min="6" style="4" width="14.49"/>
    <col collapsed="false" customWidth="true" hidden="true" outlineLevel="0" max="7" min="7" style="5" width="11.89"/>
    <col collapsed="false" customWidth="true" hidden="true" outlineLevel="0" max="12" min="8" style="5" width="13.49"/>
    <col collapsed="false" customWidth="true" hidden="true" outlineLevel="0" max="13" min="13" style="6" width="12.5"/>
    <col collapsed="false" customWidth="true" hidden="false" outlineLevel="0" max="15" min="14" style="7" width="11.5"/>
    <col collapsed="false" customWidth="true" hidden="false" outlineLevel="0" max="18" min="16" style="7" width="10.84"/>
    <col collapsed="false" customWidth="true" hidden="false" outlineLevel="0" max="235" min="19" style="7" width="8.12"/>
    <col collapsed="false" customWidth="false" hidden="false" outlineLevel="0" max="255" min="236" style="8" width="10.12"/>
  </cols>
  <sheetData>
    <row r="1" customFormat="false" ht="15" hidden="false" customHeight="true" outlineLevel="0" collapsed="false">
      <c r="B1" s="9" t="s">
        <v>0</v>
      </c>
      <c r="C1" s="9"/>
      <c r="D1" s="9"/>
      <c r="E1" s="9"/>
    </row>
    <row r="2" customFormat="false" ht="41" hidden="false" customHeight="true" outlineLevel="0" collapsed="false">
      <c r="B2" s="9" t="s">
        <v>1</v>
      </c>
      <c r="C2" s="9"/>
      <c r="D2" s="9"/>
      <c r="E2" s="9"/>
    </row>
    <row r="3" customFormat="false" ht="15" hidden="false" customHeight="true" outlineLevel="0" collapsed="false">
      <c r="B3" s="9" t="s">
        <v>2</v>
      </c>
      <c r="C3" s="9"/>
      <c r="D3" s="9"/>
      <c r="E3" s="9"/>
    </row>
    <row r="6" customFormat="false" ht="14.25" hidden="false" customHeight="true" outlineLevel="0" collapsed="false">
      <c r="B6" s="9" t="s">
        <v>3</v>
      </c>
      <c r="C6" s="9"/>
      <c r="D6" s="9"/>
      <c r="E6" s="9"/>
    </row>
    <row r="7" customFormat="false" ht="43.25" hidden="false" customHeight="true" outlineLevel="0" collapsed="false">
      <c r="B7" s="9" t="s">
        <v>1</v>
      </c>
      <c r="C7" s="9"/>
      <c r="D7" s="9"/>
      <c r="E7" s="9"/>
    </row>
    <row r="8" customFormat="false" ht="15.6" hidden="false" customHeight="true" outlineLevel="0" collapsed="false">
      <c r="B8" s="9" t="s">
        <v>4</v>
      </c>
      <c r="C8" s="9"/>
      <c r="D8" s="9"/>
      <c r="E8" s="9"/>
    </row>
    <row r="10" customFormat="false" ht="34.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7" hidden="false" customHeight="false" outlineLevel="0" collapsed="false">
      <c r="A11" s="11"/>
      <c r="B11" s="10"/>
      <c r="C11" s="10"/>
      <c r="D11" s="10"/>
      <c r="E11" s="12"/>
    </row>
    <row r="12" customFormat="false" ht="14.65" hidden="false" customHeight="false" outlineLevel="0" collapsed="false">
      <c r="D12" s="13" t="s">
        <v>6</v>
      </c>
      <c r="E12" s="13" t="s">
        <v>6</v>
      </c>
    </row>
    <row r="13" customFormat="false" ht="36.55" hidden="false" customHeight="false" outlineLevel="0" collapsed="false">
      <c r="A13" s="14" t="s">
        <v>7</v>
      </c>
      <c r="B13" s="15" t="s">
        <v>8</v>
      </c>
      <c r="C13" s="14" t="s">
        <v>9</v>
      </c>
      <c r="D13" s="16" t="s">
        <v>10</v>
      </c>
      <c r="E13" s="17" t="s">
        <v>11</v>
      </c>
      <c r="F13" s="18" t="s">
        <v>12</v>
      </c>
      <c r="G13" s="19" t="s">
        <v>13</v>
      </c>
      <c r="H13" s="19" t="s">
        <v>14</v>
      </c>
      <c r="I13" s="19" t="s">
        <v>15</v>
      </c>
      <c r="J13" s="19" t="s">
        <v>16</v>
      </c>
      <c r="K13" s="19" t="s">
        <v>17</v>
      </c>
      <c r="L13" s="19" t="s">
        <v>18</v>
      </c>
      <c r="M13" s="20" t="s">
        <v>19</v>
      </c>
    </row>
    <row r="14" s="2" customFormat="true" ht="14.65" hidden="false" customHeight="false" outlineLevel="0" collapsed="false">
      <c r="A14" s="21" t="n">
        <v>1</v>
      </c>
      <c r="B14" s="22" t="n">
        <v>2</v>
      </c>
      <c r="C14" s="23" t="n">
        <v>3</v>
      </c>
      <c r="D14" s="23" t="n">
        <v>4</v>
      </c>
      <c r="E14" s="24" t="n">
        <v>4</v>
      </c>
      <c r="F14" s="24" t="n">
        <v>4</v>
      </c>
      <c r="G14" s="25" t="n">
        <v>4</v>
      </c>
      <c r="H14" s="25"/>
      <c r="I14" s="25"/>
      <c r="J14" s="25" t="n">
        <v>4</v>
      </c>
      <c r="K14" s="25" t="n">
        <v>4</v>
      </c>
      <c r="L14" s="25" t="n">
        <v>4</v>
      </c>
      <c r="M14" s="26" t="n">
        <v>4</v>
      </c>
    </row>
    <row r="15" s="35" customFormat="true" ht="17" hidden="false" customHeight="false" outlineLevel="0" collapsed="false">
      <c r="A15" s="27" t="s">
        <v>20</v>
      </c>
      <c r="B15" s="28" t="s">
        <v>21</v>
      </c>
      <c r="C15" s="29"/>
      <c r="D15" s="30" t="n">
        <f aca="false">SUM(E15:M15)</f>
        <v>17434.673</v>
      </c>
      <c r="E15" s="31" t="n">
        <f aca="false">SUM(E16:E21)</f>
        <v>16352.3</v>
      </c>
      <c r="F15" s="32" t="n">
        <f aca="false">SUM(F16:F21)</f>
        <v>130</v>
      </c>
      <c r="G15" s="33" t="n">
        <f aca="false">SUM(G16:G21)</f>
        <v>350.2</v>
      </c>
      <c r="H15" s="33" t="n">
        <f aca="false">SUM(H16:H21)</f>
        <v>12.7</v>
      </c>
      <c r="I15" s="33" t="n">
        <f aca="false">SUM(I16:I21)</f>
        <v>829.2</v>
      </c>
      <c r="J15" s="33" t="n">
        <f aca="false">SUM(J16:J21)</f>
        <v>505.6</v>
      </c>
      <c r="K15" s="33" t="n">
        <f aca="false">SUM(K16:K21)</f>
        <v>-45.3</v>
      </c>
      <c r="L15" s="33" t="n">
        <f aca="false">SUM(L16:L21)</f>
        <v>-700</v>
      </c>
      <c r="M15" s="34" t="n">
        <f aca="false">SUM(M16:M21)</f>
        <v>-0.027</v>
      </c>
    </row>
    <row r="16" s="42" customFormat="true" ht="38.8" hidden="false" customHeight="false" outlineLevel="0" collapsed="false">
      <c r="A16" s="36" t="s">
        <v>22</v>
      </c>
      <c r="B16" s="37" t="s">
        <v>21</v>
      </c>
      <c r="C16" s="37" t="s">
        <v>23</v>
      </c>
      <c r="D16" s="38" t="n">
        <f aca="false">SUM(E16:M16)</f>
        <v>4828</v>
      </c>
      <c r="E16" s="39" t="n">
        <v>4147.1</v>
      </c>
      <c r="F16" s="39"/>
      <c r="G16" s="40" t="n">
        <v>127.2</v>
      </c>
      <c r="H16" s="40" t="n">
        <v>12.7</v>
      </c>
      <c r="I16" s="40" t="n">
        <v>513</v>
      </c>
      <c r="J16" s="40" t="n">
        <v>28</v>
      </c>
      <c r="K16" s="40"/>
      <c r="L16" s="40"/>
      <c r="M16" s="41"/>
    </row>
    <row r="17" s="45" customFormat="true" ht="44.1" hidden="false" customHeight="true" outlineLevel="0" collapsed="false">
      <c r="A17" s="36" t="s">
        <v>24</v>
      </c>
      <c r="B17" s="43" t="s">
        <v>21</v>
      </c>
      <c r="C17" s="43" t="s">
        <v>25</v>
      </c>
      <c r="D17" s="44" t="n">
        <f aca="false">SUM(E17:M17)</f>
        <v>7214.2</v>
      </c>
      <c r="E17" s="39" t="n">
        <v>6197.4</v>
      </c>
      <c r="F17" s="39"/>
      <c r="G17" s="40" t="n">
        <v>223</v>
      </c>
      <c r="H17" s="40"/>
      <c r="I17" s="40" t="n">
        <v>316.2</v>
      </c>
      <c r="J17" s="40" t="n">
        <v>477.6</v>
      </c>
      <c r="K17" s="40"/>
      <c r="L17" s="40"/>
      <c r="M17" s="41"/>
    </row>
    <row r="18" s="45" customFormat="true" ht="15.75" hidden="true" customHeight="true" outlineLevel="0" collapsed="false">
      <c r="A18" s="36" t="s">
        <v>26</v>
      </c>
      <c r="B18" s="43" t="s">
        <v>21</v>
      </c>
      <c r="C18" s="46" t="n">
        <v>7</v>
      </c>
      <c r="D18" s="44" t="n">
        <f aca="false">SUM(E18:M18)</f>
        <v>0</v>
      </c>
      <c r="E18" s="39"/>
      <c r="F18" s="39"/>
      <c r="G18" s="40"/>
      <c r="H18" s="40"/>
      <c r="I18" s="40"/>
      <c r="J18" s="40"/>
      <c r="K18" s="40"/>
      <c r="L18" s="40"/>
      <c r="M18" s="41"/>
    </row>
    <row r="19" s="45" customFormat="true" ht="15" hidden="false" customHeight="true" outlineLevel="0" collapsed="false">
      <c r="A19" s="47" t="s">
        <v>26</v>
      </c>
      <c r="B19" s="43" t="s">
        <v>21</v>
      </c>
      <c r="C19" s="46" t="n">
        <v>7</v>
      </c>
      <c r="D19" s="44" t="n">
        <f aca="false">SUM(E19:M19)</f>
        <v>3702.9</v>
      </c>
      <c r="E19" s="39" t="n">
        <v>3702.9</v>
      </c>
      <c r="F19" s="39"/>
      <c r="G19" s="40"/>
      <c r="H19" s="40"/>
      <c r="I19" s="40"/>
      <c r="J19" s="40"/>
      <c r="K19" s="40"/>
      <c r="L19" s="40"/>
      <c r="M19" s="41"/>
    </row>
    <row r="20" s="45" customFormat="true" ht="15.8" hidden="true" customHeight="false" outlineLevel="0" collapsed="false">
      <c r="A20" s="36" t="s">
        <v>27</v>
      </c>
      <c r="B20" s="43" t="s">
        <v>21</v>
      </c>
      <c r="C20" s="43" t="s">
        <v>28</v>
      </c>
      <c r="D20" s="38" t="n">
        <f aca="false">SUM(E20:M20)</f>
        <v>0</v>
      </c>
      <c r="E20" s="48" t="n">
        <v>700</v>
      </c>
      <c r="F20" s="48"/>
      <c r="G20" s="49"/>
      <c r="H20" s="49"/>
      <c r="I20" s="49"/>
      <c r="J20" s="49"/>
      <c r="K20" s="49"/>
      <c r="L20" s="49" t="n">
        <v>-700</v>
      </c>
      <c r="M20" s="50"/>
    </row>
    <row r="21" s="45" customFormat="true" ht="15.8" hidden="false" customHeight="false" outlineLevel="0" collapsed="false">
      <c r="A21" s="51" t="s">
        <v>29</v>
      </c>
      <c r="B21" s="52" t="s">
        <v>21</v>
      </c>
      <c r="C21" s="52" t="s">
        <v>30</v>
      </c>
      <c r="D21" s="44" t="n">
        <f aca="false">SUM(E21:M21)</f>
        <v>1689.573</v>
      </c>
      <c r="E21" s="39" t="n">
        <v>1604.9</v>
      </c>
      <c r="F21" s="48" t="n">
        <v>130</v>
      </c>
      <c r="G21" s="40"/>
      <c r="H21" s="40"/>
      <c r="I21" s="40"/>
      <c r="J21" s="40"/>
      <c r="K21" s="40" t="n">
        <f aca="false">-25.3-20</f>
        <v>-45.3</v>
      </c>
      <c r="L21" s="40"/>
      <c r="M21" s="41" t="n">
        <v>-0.027</v>
      </c>
    </row>
    <row r="22" s="56" customFormat="true" ht="15.8" hidden="false" customHeight="false" outlineLevel="0" collapsed="false">
      <c r="A22" s="53" t="s">
        <v>31</v>
      </c>
      <c r="B22" s="54" t="s">
        <v>23</v>
      </c>
      <c r="C22" s="54"/>
      <c r="D22" s="55" t="n">
        <f aca="false">SUM(E22:M22)</f>
        <v>4550.6</v>
      </c>
      <c r="E22" s="31" t="n">
        <f aca="false">SUM(E23)</f>
        <v>4156.7</v>
      </c>
      <c r="F22" s="31" t="n">
        <f aca="false">SUM(F23)</f>
        <v>0</v>
      </c>
      <c r="G22" s="33" t="n">
        <f aca="false">SUM(G23)</f>
        <v>124.7</v>
      </c>
      <c r="H22" s="33" t="n">
        <f aca="false">SUM(H23)</f>
        <v>0</v>
      </c>
      <c r="I22" s="33" t="n">
        <f aca="false">SUM(I23)</f>
        <v>269.2</v>
      </c>
      <c r="J22" s="33" t="n">
        <f aca="false">SUM(J23)</f>
        <v>0</v>
      </c>
      <c r="K22" s="33" t="n">
        <f aca="false">SUM(K23)</f>
        <v>0</v>
      </c>
      <c r="L22" s="33" t="n">
        <f aca="false">SUM(L23)</f>
        <v>0</v>
      </c>
      <c r="M22" s="34" t="n">
        <f aca="false">SUM(M23)</f>
        <v>0</v>
      </c>
    </row>
    <row r="23" s="45" customFormat="true" ht="26.85" hidden="false" customHeight="false" outlineLevel="0" collapsed="false">
      <c r="A23" s="57" t="s">
        <v>32</v>
      </c>
      <c r="B23" s="43" t="s">
        <v>23</v>
      </c>
      <c r="C23" s="43" t="n">
        <v>10</v>
      </c>
      <c r="D23" s="44" t="n">
        <f aca="false">SUM(E23:M23)</f>
        <v>4550.6</v>
      </c>
      <c r="E23" s="39" t="n">
        <v>4156.7</v>
      </c>
      <c r="F23" s="39"/>
      <c r="G23" s="40" t="n">
        <v>124.7</v>
      </c>
      <c r="H23" s="40"/>
      <c r="I23" s="40" t="n">
        <v>269.2</v>
      </c>
      <c r="J23" s="40"/>
      <c r="K23" s="40"/>
      <c r="L23" s="40"/>
      <c r="M23" s="41"/>
    </row>
    <row r="24" s="45" customFormat="true" ht="15.8" hidden="false" customHeight="false" outlineLevel="0" collapsed="false">
      <c r="A24" s="53" t="s">
        <v>33</v>
      </c>
      <c r="B24" s="54" t="s">
        <v>25</v>
      </c>
      <c r="C24" s="54"/>
      <c r="D24" s="58" t="n">
        <f aca="false">SUM(E24:M24)</f>
        <v>183447.73453</v>
      </c>
      <c r="E24" s="32" t="n">
        <f aca="false">SUM(E25:E28)</f>
        <v>113889.9</v>
      </c>
      <c r="F24" s="59" t="n">
        <f aca="false">SUM(F25:F28)</f>
        <v>55904.26591</v>
      </c>
      <c r="G24" s="60" t="n">
        <f aca="false">SUM(G25:G28)</f>
        <v>172.091</v>
      </c>
      <c r="H24" s="61" t="n">
        <f aca="false">SUM(H25:H28)</f>
        <v>4107.62304</v>
      </c>
      <c r="I24" s="61" t="n">
        <f aca="false">SUM(I25:I28)</f>
        <v>5612.70466</v>
      </c>
      <c r="J24" s="61" t="n">
        <f aca="false">SUM(J25:J28)</f>
        <v>-490.77224</v>
      </c>
      <c r="K24" s="62" t="n">
        <f aca="false">SUM(K25:K28)</f>
        <v>8865.8926</v>
      </c>
      <c r="L24" s="61" t="n">
        <f aca="false">SUM(L25:L28)</f>
        <v>-4613.97044</v>
      </c>
      <c r="M24" s="63" t="n">
        <f aca="false">SUM(M25:M28)</f>
        <v>0</v>
      </c>
    </row>
    <row r="25" s="45" customFormat="true" ht="15.8" hidden="true" customHeight="false" outlineLevel="0" collapsed="false">
      <c r="A25" s="64" t="s">
        <v>34</v>
      </c>
      <c r="B25" s="43" t="s">
        <v>25</v>
      </c>
      <c r="C25" s="43" t="s">
        <v>21</v>
      </c>
      <c r="D25" s="65" t="n">
        <f aca="false">SUM(E25:M25)</f>
        <v>-1.93267624126747E-012</v>
      </c>
      <c r="E25" s="66" t="n">
        <v>2644.7</v>
      </c>
      <c r="F25" s="67" t="n">
        <f aca="false">-867.58242-373+159.1+1008.15+326</f>
        <v>252.66758</v>
      </c>
      <c r="G25" s="68" t="n">
        <f aca="false">-442-187.382+98.5</f>
        <v>-530.882</v>
      </c>
      <c r="H25" s="68" t="n">
        <f aca="false">187.382-160.8-72-160+4001-950</f>
        <v>2845.582</v>
      </c>
      <c r="I25" s="69" t="n">
        <f aca="false">9766.228-3094.16937+178.422-490.8-1560.8-9010-641-59.3+190.96608+10242.05-10242.05-0.84205</f>
        <v>-4721.29534</v>
      </c>
      <c r="J25" s="69" t="n">
        <f aca="false">-141.02655-28+1.97312-323.71881</f>
        <v>-490.77224</v>
      </c>
      <c r="K25" s="70"/>
      <c r="L25" s="70"/>
      <c r="M25" s="71"/>
    </row>
    <row r="26" s="45" customFormat="true" ht="15.8" hidden="true" customHeight="false" outlineLevel="0" collapsed="false">
      <c r="A26" s="36" t="s">
        <v>35</v>
      </c>
      <c r="B26" s="43" t="s">
        <v>25</v>
      </c>
      <c r="C26" s="43" t="s">
        <v>36</v>
      </c>
      <c r="D26" s="44" t="n">
        <f aca="false">SUM(E26:M26)</f>
        <v>0</v>
      </c>
      <c r="E26" s="48"/>
      <c r="F26" s="48"/>
      <c r="G26" s="49"/>
      <c r="H26" s="49"/>
      <c r="I26" s="49"/>
      <c r="J26" s="49"/>
      <c r="K26" s="49"/>
      <c r="L26" s="49"/>
      <c r="M26" s="50"/>
    </row>
    <row r="27" s="72" customFormat="true" ht="15.8" hidden="false" customHeight="false" outlineLevel="0" collapsed="false">
      <c r="A27" s="36" t="s">
        <v>37</v>
      </c>
      <c r="B27" s="43" t="s">
        <v>25</v>
      </c>
      <c r="C27" s="43" t="s">
        <v>38</v>
      </c>
      <c r="D27" s="65" t="n">
        <f aca="false">SUM(E27:M27)</f>
        <v>183185.23453</v>
      </c>
      <c r="E27" s="39" t="n">
        <v>111002.7</v>
      </c>
      <c r="F27" s="39" t="n">
        <f aca="false">58651.59833-3000+159.1-159.1</f>
        <v>55651.59833</v>
      </c>
      <c r="G27" s="40" t="n">
        <v>702.973</v>
      </c>
      <c r="H27" s="40" t="n">
        <f aca="false">1236.64104+25.4</f>
        <v>1262.04104</v>
      </c>
      <c r="I27" s="49" t="n">
        <f aca="false">1324+9010</f>
        <v>10334</v>
      </c>
      <c r="J27" s="40"/>
      <c r="K27" s="40" t="n">
        <v>8845.8926</v>
      </c>
      <c r="L27" s="40" t="n">
        <v>-4613.97044</v>
      </c>
      <c r="M27" s="41"/>
    </row>
    <row r="28" s="72" customFormat="true" ht="15.8" hidden="false" customHeight="false" outlineLevel="0" collapsed="false">
      <c r="A28" s="36" t="s">
        <v>39</v>
      </c>
      <c r="B28" s="43" t="s">
        <v>25</v>
      </c>
      <c r="C28" s="43" t="s">
        <v>40</v>
      </c>
      <c r="D28" s="44" t="n">
        <f aca="false">SUM(E28:M28)</f>
        <v>262.5</v>
      </c>
      <c r="E28" s="73" t="n">
        <v>242.5</v>
      </c>
      <c r="F28" s="73"/>
      <c r="G28" s="74"/>
      <c r="H28" s="74"/>
      <c r="I28" s="74"/>
      <c r="J28" s="74"/>
      <c r="K28" s="74" t="n">
        <v>20</v>
      </c>
      <c r="L28" s="74"/>
      <c r="M28" s="75"/>
    </row>
    <row r="29" s="77" customFormat="true" ht="15.8" hidden="false" customHeight="false" outlineLevel="0" collapsed="false">
      <c r="A29" s="53" t="s">
        <v>41</v>
      </c>
      <c r="B29" s="54" t="s">
        <v>36</v>
      </c>
      <c r="C29" s="54"/>
      <c r="D29" s="58" t="n">
        <f aca="false">SUM(E29:M29)</f>
        <v>783387.28501</v>
      </c>
      <c r="E29" s="31" t="n">
        <f aca="false">SUM(E30:E33)</f>
        <v>658945.1</v>
      </c>
      <c r="F29" s="31" t="n">
        <f aca="false">SUM(F30:F33)</f>
        <v>50646.61542</v>
      </c>
      <c r="G29" s="33" t="n">
        <f aca="false">SUM(G30:G33)</f>
        <v>14383.809</v>
      </c>
      <c r="H29" s="33" t="n">
        <f aca="false">SUM(H30:H33)</f>
        <v>1572.618</v>
      </c>
      <c r="I29" s="33" t="n">
        <f aca="false">SUM(I30:I33)</f>
        <v>3754.36766</v>
      </c>
      <c r="J29" s="33" t="n">
        <f aca="false">SUM(J30:J33)</f>
        <v>37984.81647</v>
      </c>
      <c r="K29" s="33" t="n">
        <f aca="false">SUM(K30:K33)</f>
        <v>1902.00645</v>
      </c>
      <c r="L29" s="33" t="n">
        <f aca="false">SUM(L30:L33)</f>
        <v>15639.88996</v>
      </c>
      <c r="M29" s="76" t="n">
        <f aca="false">SUM(M30:M33)</f>
        <v>-1441.93795</v>
      </c>
    </row>
    <row r="30" s="72" customFormat="true" ht="15.8" hidden="false" customHeight="false" outlineLevel="0" collapsed="false">
      <c r="A30" s="36" t="s">
        <v>42</v>
      </c>
      <c r="B30" s="43" t="s">
        <v>36</v>
      </c>
      <c r="C30" s="43" t="s">
        <v>21</v>
      </c>
      <c r="D30" s="44" t="n">
        <f aca="false">SUM(E30:M30)</f>
        <v>99310.46432</v>
      </c>
      <c r="E30" s="48" t="n">
        <v>66537</v>
      </c>
      <c r="F30" s="78" t="n">
        <f aca="false">174.81164+27649.2688-45.5+14625.4+223.9+373</f>
        <v>43000.88044</v>
      </c>
      <c r="G30" s="79" t="n">
        <f aca="false">-9920.518-98.5</f>
        <v>-10019.018</v>
      </c>
      <c r="H30" s="79" t="n">
        <v>-187.382</v>
      </c>
      <c r="I30" s="80" t="n">
        <v>-399.73688</v>
      </c>
      <c r="J30" s="79" t="n">
        <v>-714.671</v>
      </c>
      <c r="K30" s="79" t="n">
        <v>1190.687</v>
      </c>
      <c r="L30" s="80" t="n">
        <v>-97.29524</v>
      </c>
      <c r="M30" s="81"/>
    </row>
    <row r="31" s="72" customFormat="true" ht="15.8" hidden="false" customHeight="false" outlineLevel="0" collapsed="false">
      <c r="A31" s="36" t="s">
        <v>43</v>
      </c>
      <c r="B31" s="43" t="s">
        <v>36</v>
      </c>
      <c r="C31" s="43" t="s">
        <v>44</v>
      </c>
      <c r="D31" s="65" t="n">
        <f aca="false">SUM(E31:M31)</f>
        <v>585726.45755</v>
      </c>
      <c r="E31" s="48" t="n">
        <v>533870.2</v>
      </c>
      <c r="F31" s="82" t="n">
        <f aca="false">3078.475+45.5</f>
        <v>3123.975</v>
      </c>
      <c r="G31" s="49" t="n">
        <v>22942</v>
      </c>
      <c r="H31" s="49" t="n">
        <v>1860</v>
      </c>
      <c r="I31" s="49" t="n">
        <v>20.4</v>
      </c>
      <c r="J31" s="80" t="n">
        <v>8699.48747</v>
      </c>
      <c r="K31" s="80" t="n">
        <v>324.06508</v>
      </c>
      <c r="L31" s="49" t="n">
        <f aca="false">-100+15000</f>
        <v>14900</v>
      </c>
      <c r="M31" s="83" t="n">
        <v>-13.67</v>
      </c>
    </row>
    <row r="32" s="72" customFormat="true" ht="15.8" hidden="false" customHeight="false" outlineLevel="0" collapsed="false">
      <c r="A32" s="36" t="s">
        <v>45</v>
      </c>
      <c r="B32" s="43" t="s">
        <v>36</v>
      </c>
      <c r="C32" s="43" t="s">
        <v>23</v>
      </c>
      <c r="D32" s="65" t="n">
        <f aca="false">SUM(E32:M32)</f>
        <v>94075.06314</v>
      </c>
      <c r="E32" s="39" t="n">
        <v>54699.1</v>
      </c>
      <c r="F32" s="78" t="n">
        <f aca="false">2460.5+103.063+1958.19698</f>
        <v>4521.75998</v>
      </c>
      <c r="G32" s="40" t="n">
        <v>1322.627</v>
      </c>
      <c r="H32" s="40" t="n">
        <v>-100</v>
      </c>
      <c r="I32" s="40" t="n">
        <f aca="false">3901.31485-26.74423-190.96608+151.8</f>
        <v>3835.40454</v>
      </c>
      <c r="J32" s="49" t="n">
        <v>30000</v>
      </c>
      <c r="K32" s="40" t="n">
        <f aca="false">-1612.74563+2000</f>
        <v>387.25437</v>
      </c>
      <c r="L32" s="80" t="n">
        <f aca="false">739.87996+97.30524</f>
        <v>837.1852</v>
      </c>
      <c r="M32" s="81" t="n">
        <v>-1428.26795</v>
      </c>
    </row>
    <row r="33" s="72" customFormat="true" ht="15.8" hidden="false" customHeight="false" outlineLevel="0" collapsed="false">
      <c r="A33" s="36" t="s">
        <v>46</v>
      </c>
      <c r="B33" s="43" t="s">
        <v>36</v>
      </c>
      <c r="C33" s="43" t="s">
        <v>36</v>
      </c>
      <c r="D33" s="38" t="n">
        <f aca="false">SUM(E33:M33)</f>
        <v>4275.3</v>
      </c>
      <c r="E33" s="39" t="n">
        <v>3838.8</v>
      </c>
      <c r="F33" s="39"/>
      <c r="G33" s="40" t="n">
        <v>138.2</v>
      </c>
      <c r="H33" s="40"/>
      <c r="I33" s="40" t="n">
        <v>298.3</v>
      </c>
      <c r="J33" s="40"/>
      <c r="K33" s="40"/>
      <c r="L33" s="40"/>
      <c r="M33" s="41"/>
    </row>
    <row r="34" s="72" customFormat="true" ht="15.8" hidden="true" customHeight="false" outlineLevel="0" collapsed="false">
      <c r="A34" s="84" t="s">
        <v>47</v>
      </c>
      <c r="B34" s="85" t="s">
        <v>48</v>
      </c>
      <c r="C34" s="86"/>
      <c r="D34" s="44" t="n">
        <f aca="false">SUM(E34:M34)</f>
        <v>0</v>
      </c>
      <c r="E34" s="31" t="n">
        <f aca="false">E35</f>
        <v>0</v>
      </c>
      <c r="F34" s="31" t="n">
        <f aca="false">F35</f>
        <v>0</v>
      </c>
      <c r="G34" s="33" t="n">
        <f aca="false">G35</f>
        <v>0</v>
      </c>
      <c r="H34" s="33" t="n">
        <f aca="false">H35</f>
        <v>0</v>
      </c>
      <c r="I34" s="33" t="n">
        <f aca="false">I35</f>
        <v>0</v>
      </c>
      <c r="J34" s="33" t="n">
        <f aca="false">J35</f>
        <v>0</v>
      </c>
      <c r="K34" s="33" t="n">
        <f aca="false">K35</f>
        <v>0</v>
      </c>
      <c r="L34" s="33" t="n">
        <f aca="false">L35</f>
        <v>0</v>
      </c>
      <c r="M34" s="34" t="n">
        <f aca="false">M35</f>
        <v>0</v>
      </c>
    </row>
    <row r="35" s="72" customFormat="true" ht="15.8" hidden="true" customHeight="false" outlineLevel="0" collapsed="false">
      <c r="A35" s="87" t="s">
        <v>49</v>
      </c>
      <c r="B35" s="86" t="s">
        <v>48</v>
      </c>
      <c r="C35" s="86" t="s">
        <v>36</v>
      </c>
      <c r="D35" s="44" t="n">
        <f aca="false">SUM(E35:M35)</f>
        <v>0</v>
      </c>
      <c r="E35" s="48" t="n">
        <v>0</v>
      </c>
      <c r="F35" s="48"/>
      <c r="G35" s="49"/>
      <c r="H35" s="49"/>
      <c r="I35" s="49"/>
      <c r="J35" s="49"/>
      <c r="K35" s="49"/>
      <c r="L35" s="49"/>
      <c r="M35" s="50"/>
    </row>
    <row r="36" s="90" customFormat="true" ht="15.8" hidden="false" customHeight="false" outlineLevel="0" collapsed="false">
      <c r="A36" s="88" t="s">
        <v>50</v>
      </c>
      <c r="B36" s="89" t="s">
        <v>51</v>
      </c>
      <c r="C36" s="89"/>
      <c r="D36" s="55" t="n">
        <f aca="false">SUM(E36:M36)</f>
        <v>150240.53509</v>
      </c>
      <c r="E36" s="31" t="n">
        <f aca="false">E37</f>
        <v>130703.95</v>
      </c>
      <c r="F36" s="32" t="n">
        <f aca="false">F37</f>
        <v>4074.3</v>
      </c>
      <c r="G36" s="33" t="n">
        <f aca="false">G37</f>
        <v>3666.3</v>
      </c>
      <c r="H36" s="33" t="n">
        <f aca="false">H37</f>
        <v>3600.6</v>
      </c>
      <c r="I36" s="33" t="n">
        <f aca="false">I37</f>
        <v>3984.526</v>
      </c>
      <c r="J36" s="33" t="n">
        <f aca="false">J37</f>
        <v>0</v>
      </c>
      <c r="K36" s="33" t="n">
        <f aca="false">K37</f>
        <v>2795.1</v>
      </c>
      <c r="L36" s="33" t="n">
        <f aca="false">L37</f>
        <v>46.68909</v>
      </c>
      <c r="M36" s="34" t="n">
        <f aca="false">M37</f>
        <v>1369.07</v>
      </c>
    </row>
    <row r="37" s="91" customFormat="true" ht="15.8" hidden="false" customHeight="false" outlineLevel="0" collapsed="false">
      <c r="A37" s="51" t="s">
        <v>52</v>
      </c>
      <c r="B37" s="52" t="s">
        <v>51</v>
      </c>
      <c r="C37" s="52" t="s">
        <v>21</v>
      </c>
      <c r="D37" s="44" t="n">
        <f aca="false">SUM(E37:M37)</f>
        <v>150240.53509</v>
      </c>
      <c r="E37" s="39" t="n">
        <v>130703.95</v>
      </c>
      <c r="F37" s="48" t="n">
        <f aca="false">5408.45-1008.15-326</f>
        <v>4074.3</v>
      </c>
      <c r="G37" s="40" t="n">
        <v>3666.3</v>
      </c>
      <c r="H37" s="40" t="n">
        <v>3600.6</v>
      </c>
      <c r="I37" s="40" t="n">
        <f aca="false">2233+117.526+490.8+442.9+57.6-57.6+641+59.3</f>
        <v>3984.526</v>
      </c>
      <c r="J37" s="40"/>
      <c r="K37" s="40" t="n">
        <v>2795.1</v>
      </c>
      <c r="L37" s="40" t="n">
        <v>46.68909</v>
      </c>
      <c r="M37" s="41" t="n">
        <v>1369.07</v>
      </c>
    </row>
    <row r="38" s="96" customFormat="true" ht="15.8" hidden="false" customHeight="false" outlineLevel="0" collapsed="false">
      <c r="A38" s="53" t="s">
        <v>53</v>
      </c>
      <c r="B38" s="89" t="s">
        <v>54</v>
      </c>
      <c r="C38" s="89"/>
      <c r="D38" s="55" t="n">
        <f aca="false">SUM(E38:M38)</f>
        <v>10126.17734</v>
      </c>
      <c r="E38" s="92" t="n">
        <f aca="false">SUM(E39:E41)</f>
        <v>9755.8</v>
      </c>
      <c r="F38" s="93" t="n">
        <f aca="false">SUM(F39:F41)</f>
        <v>20</v>
      </c>
      <c r="G38" s="94" t="n">
        <f aca="false">SUM(G39:G41)</f>
        <v>0</v>
      </c>
      <c r="H38" s="94" t="n">
        <f aca="false">SUM(H39:H41)</f>
        <v>0</v>
      </c>
      <c r="I38" s="94" t="n">
        <f aca="false">SUM(I39:I41)</f>
        <v>230.69223</v>
      </c>
      <c r="J38" s="94" t="n">
        <f aca="false">SUM(J39:J41)</f>
        <v>141.02655</v>
      </c>
      <c r="K38" s="94" t="n">
        <f aca="false">SUM(K39:K41)</f>
        <v>25.33065</v>
      </c>
      <c r="L38" s="94" t="n">
        <f aca="false">SUM(L39:L41)</f>
        <v>-46.69909</v>
      </c>
      <c r="M38" s="95" t="n">
        <f aca="false">SUM(M39:M41)</f>
        <v>0.027</v>
      </c>
    </row>
    <row r="39" s="5" customFormat="true" ht="15.8" hidden="false" customHeight="false" outlineLevel="0" collapsed="false">
      <c r="A39" s="36" t="s">
        <v>55</v>
      </c>
      <c r="B39" s="52" t="s">
        <v>54</v>
      </c>
      <c r="C39" s="52" t="s">
        <v>21</v>
      </c>
      <c r="D39" s="44" t="n">
        <f aca="false">SUM(E39:M39)</f>
        <v>1567.75355</v>
      </c>
      <c r="E39" s="97" t="n">
        <v>1426.7</v>
      </c>
      <c r="F39" s="97"/>
      <c r="G39" s="98"/>
      <c r="H39" s="98"/>
      <c r="I39" s="98"/>
      <c r="J39" s="99" t="n">
        <v>141.02655</v>
      </c>
      <c r="K39" s="98"/>
      <c r="L39" s="98"/>
      <c r="M39" s="100" t="n">
        <v>0.027</v>
      </c>
    </row>
    <row r="40" s="72" customFormat="true" ht="15.8" hidden="false" customHeight="false" outlineLevel="0" collapsed="false">
      <c r="A40" s="36" t="s">
        <v>56</v>
      </c>
      <c r="B40" s="43" t="s">
        <v>54</v>
      </c>
      <c r="C40" s="43" t="s">
        <v>23</v>
      </c>
      <c r="D40" s="44" t="n">
        <f aca="false">SUM(E40:M40)</f>
        <v>5821.64891</v>
      </c>
      <c r="E40" s="39" t="n">
        <v>5619.1</v>
      </c>
      <c r="F40" s="48" t="n">
        <v>20</v>
      </c>
      <c r="G40" s="40"/>
      <c r="H40" s="40"/>
      <c r="I40" s="40" t="n">
        <v>203.948</v>
      </c>
      <c r="J40" s="40"/>
      <c r="K40" s="40" t="n">
        <v>25.3</v>
      </c>
      <c r="L40" s="40" t="n">
        <v>-46.69909</v>
      </c>
      <c r="M40" s="41"/>
    </row>
    <row r="41" s="72" customFormat="true" ht="15.8" hidden="false" customHeight="false" outlineLevel="0" collapsed="false">
      <c r="A41" s="36" t="s">
        <v>57</v>
      </c>
      <c r="B41" s="43" t="s">
        <v>54</v>
      </c>
      <c r="C41" s="43" t="s">
        <v>25</v>
      </c>
      <c r="D41" s="65" t="n">
        <f aca="false">SUM(E41:M41)</f>
        <v>2736.77488</v>
      </c>
      <c r="E41" s="48" t="n">
        <v>2710</v>
      </c>
      <c r="F41" s="48"/>
      <c r="G41" s="49"/>
      <c r="H41" s="49"/>
      <c r="I41" s="80" t="n">
        <v>26.74423</v>
      </c>
      <c r="J41" s="49"/>
      <c r="K41" s="80" t="n">
        <v>0.03065</v>
      </c>
      <c r="L41" s="49"/>
      <c r="M41" s="50"/>
    </row>
    <row r="42" s="45" customFormat="true" ht="15.8" hidden="false" customHeight="false" outlineLevel="0" collapsed="false">
      <c r="A42" s="53" t="s">
        <v>58</v>
      </c>
      <c r="B42" s="89" t="s">
        <v>28</v>
      </c>
      <c r="C42" s="89"/>
      <c r="D42" s="55" t="n">
        <f aca="false">SUM(E42:M42)</f>
        <v>124245.70376</v>
      </c>
      <c r="E42" s="31" t="n">
        <f aca="false">SUM(E43:E45)</f>
        <v>113533.5</v>
      </c>
      <c r="F42" s="31" t="n">
        <f aca="false">SUM(F43:F45)</f>
        <v>2601.617</v>
      </c>
      <c r="G42" s="33" t="n">
        <f aca="false">SUM(G43:G45)</f>
        <v>6754.2</v>
      </c>
      <c r="H42" s="33" t="n">
        <f aca="false">SUM(H43:H45)</f>
        <v>1126.6</v>
      </c>
      <c r="I42" s="33" t="n">
        <f aca="false">SUM(I43:I45)</f>
        <v>234.2</v>
      </c>
      <c r="J42" s="33" t="n">
        <f aca="false">SUM(J43:J45)</f>
        <v>-176.28119</v>
      </c>
      <c r="K42" s="33" t="n">
        <f aca="false">SUM(K43:K45)</f>
        <v>-1401</v>
      </c>
      <c r="L42" s="33" t="n">
        <f aca="false">SUM(L43:L45)</f>
        <v>0</v>
      </c>
      <c r="M42" s="34" t="n">
        <f aca="false">SUM(M43:M45)</f>
        <v>1572.86795</v>
      </c>
    </row>
    <row r="43" s="45" customFormat="true" ht="15.8" hidden="false" customHeight="false" outlineLevel="0" collapsed="false">
      <c r="A43" s="101" t="s">
        <v>59</v>
      </c>
      <c r="B43" s="52" t="s">
        <v>28</v>
      </c>
      <c r="C43" s="52" t="s">
        <v>21</v>
      </c>
      <c r="D43" s="44" t="n">
        <f aca="false">SUM(E43:M43)</f>
        <v>120159.10376</v>
      </c>
      <c r="E43" s="39" t="n">
        <v>109789.6</v>
      </c>
      <c r="F43" s="82" t="n">
        <v>2601.617</v>
      </c>
      <c r="G43" s="40" t="n">
        <v>6645.7</v>
      </c>
      <c r="H43" s="40" t="n">
        <v>1126.6</v>
      </c>
      <c r="I43" s="40"/>
      <c r="J43" s="40" t="n">
        <v>-176.28119</v>
      </c>
      <c r="K43" s="40" t="n">
        <v>-1401</v>
      </c>
      <c r="L43" s="40"/>
      <c r="M43" s="41" t="n">
        <v>1572.86795</v>
      </c>
    </row>
    <row r="44" s="45" customFormat="true" ht="15.8" hidden="false" customHeight="false" outlineLevel="0" collapsed="false">
      <c r="A44" s="36" t="s">
        <v>60</v>
      </c>
      <c r="B44" s="52" t="s">
        <v>28</v>
      </c>
      <c r="C44" s="52" t="s">
        <v>44</v>
      </c>
      <c r="D44" s="44" t="n">
        <f aca="false">SUM(E44:M44)</f>
        <v>562.5</v>
      </c>
      <c r="E44" s="39" t="n">
        <v>562.5</v>
      </c>
      <c r="F44" s="39"/>
      <c r="G44" s="40"/>
      <c r="H44" s="40"/>
      <c r="I44" s="40"/>
      <c r="J44" s="40"/>
      <c r="K44" s="40"/>
      <c r="L44" s="40"/>
      <c r="M44" s="41"/>
    </row>
    <row r="45" s="45" customFormat="true" ht="15.8" hidden="false" customHeight="false" outlineLevel="0" collapsed="false">
      <c r="A45" s="36" t="s">
        <v>61</v>
      </c>
      <c r="B45" s="52" t="s">
        <v>28</v>
      </c>
      <c r="C45" s="52" t="s">
        <v>36</v>
      </c>
      <c r="D45" s="44" t="n">
        <f aca="false">SUM(E45:M45)</f>
        <v>3524.1</v>
      </c>
      <c r="E45" s="39" t="n">
        <v>3181.4</v>
      </c>
      <c r="F45" s="39"/>
      <c r="G45" s="40" t="n">
        <v>108.5</v>
      </c>
      <c r="H45" s="40"/>
      <c r="I45" s="40" t="n">
        <v>234.2</v>
      </c>
      <c r="J45" s="40"/>
      <c r="K45" s="40"/>
      <c r="L45" s="40"/>
      <c r="M45" s="41"/>
    </row>
    <row r="46" s="45" customFormat="true" ht="21" hidden="false" customHeight="true" outlineLevel="0" collapsed="false">
      <c r="A46" s="102" t="s">
        <v>62</v>
      </c>
      <c r="B46" s="103" t="s">
        <v>30</v>
      </c>
      <c r="C46" s="89"/>
      <c r="D46" s="55" t="n">
        <f aca="false">SUM(E46:M46)</f>
        <v>10.24205</v>
      </c>
      <c r="E46" s="104" t="n">
        <f aca="false">SUM(E47)</f>
        <v>9.4</v>
      </c>
      <c r="F46" s="104" t="n">
        <f aca="false">SUM(F47)</f>
        <v>0</v>
      </c>
      <c r="G46" s="105" t="n">
        <f aca="false">SUM(G47)</f>
        <v>0</v>
      </c>
      <c r="H46" s="105" t="n">
        <f aca="false">SUM(H47)</f>
        <v>0</v>
      </c>
      <c r="I46" s="105" t="n">
        <f aca="false">SUM(I47)</f>
        <v>0.84205</v>
      </c>
      <c r="J46" s="105" t="n">
        <f aca="false">SUM(J47)</f>
        <v>0</v>
      </c>
      <c r="K46" s="105" t="n">
        <f aca="false">SUM(K47)</f>
        <v>0</v>
      </c>
      <c r="L46" s="105" t="n">
        <f aca="false">SUM(L47)</f>
        <v>0</v>
      </c>
      <c r="M46" s="106" t="n">
        <f aca="false">SUM(M47)</f>
        <v>0</v>
      </c>
    </row>
    <row r="47" s="45" customFormat="true" ht="15.8" hidden="false" customHeight="false" outlineLevel="0" collapsed="false">
      <c r="A47" s="107" t="s">
        <v>63</v>
      </c>
      <c r="B47" s="108" t="s">
        <v>30</v>
      </c>
      <c r="C47" s="52" t="s">
        <v>21</v>
      </c>
      <c r="D47" s="44" t="n">
        <f aca="false">SUM(E47:M47)</f>
        <v>10.24205</v>
      </c>
      <c r="E47" s="39" t="n">
        <v>9.4</v>
      </c>
      <c r="F47" s="39"/>
      <c r="G47" s="40"/>
      <c r="H47" s="40"/>
      <c r="I47" s="40" t="n">
        <v>0.84205</v>
      </c>
      <c r="J47" s="40"/>
      <c r="K47" s="40"/>
      <c r="L47" s="40"/>
      <c r="M47" s="41"/>
    </row>
    <row r="48" s="35" customFormat="true" ht="17" hidden="false" customHeight="false" outlineLevel="0" collapsed="false">
      <c r="A48" s="109" t="s">
        <v>64</v>
      </c>
      <c r="B48" s="110"/>
      <c r="C48" s="110"/>
      <c r="D48" s="58" t="n">
        <f aca="false">SUM(E48:M48)</f>
        <v>1273442.95078</v>
      </c>
      <c r="E48" s="111" t="n">
        <f aca="false">SUM(E15,E22,E24,E29,E36,E38,E42,E46,E34)</f>
        <v>1047346.65</v>
      </c>
      <c r="F48" s="112" t="n">
        <f aca="false">SUM(F15,F22,F24,F29,F36,F38,F42,F46,F34)</f>
        <v>113376.79833</v>
      </c>
      <c r="G48" s="113" t="n">
        <f aca="false">SUM(G15,G22,G24,G29,G36,G38,G42,G46,G34)</f>
        <v>25451.3</v>
      </c>
      <c r="H48" s="113" t="n">
        <f aca="false">SUM(H15,H22,H24,H29,H36,H38,H42,H46,H34)</f>
        <v>10420.14104</v>
      </c>
      <c r="I48" s="114" t="n">
        <f aca="false">SUM(I15,I22,I24,I29,I36,I38,I42,I46,I34)</f>
        <v>14915.7326</v>
      </c>
      <c r="J48" s="113" t="n">
        <f aca="false">SUM(J15,J22,J24,J29,J36,J38,J42,J46,J34)</f>
        <v>37964.38959</v>
      </c>
      <c r="K48" s="114" t="n">
        <f aca="false">SUM(K15,K22,K24,K29,K36,K38,K42,K46,K34)</f>
        <v>12142.0297</v>
      </c>
      <c r="L48" s="113" t="n">
        <f aca="false">SUM(L15,L22,L24,L29,L36,L38,L42,L46,L34)</f>
        <v>10325.90952</v>
      </c>
      <c r="M48" s="115" t="n">
        <f aca="false">SUM(M15,M22,M24,M29,M36,M38,M42,M46,M34)</f>
        <v>1500</v>
      </c>
    </row>
  </sheetData>
  <mergeCells count="7">
    <mergeCell ref="B1:E1"/>
    <mergeCell ref="B2:E2"/>
    <mergeCell ref="B3:E3"/>
    <mergeCell ref="B6:E6"/>
    <mergeCell ref="B7:E7"/>
    <mergeCell ref="B8:E8"/>
    <mergeCell ref="A10:E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20T12:35:41Z</dcterms:modified>
  <cp:revision>38</cp:revision>
  <dc:subject/>
  <dc:title/>
</cp:coreProperties>
</file>